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289329998</t>
  </si>
  <si>
    <t xml:space="preserve">1502272D0CC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20-</t>
    </r>
    <r>
      <rPr>
        <sz val="11"/>
        <color rgb="FF000000"/>
        <rFont val="Noto Sans"/>
        <family val="2"/>
      </rPr>
      <t xml:space="preserve">省交通规费征稽局五指山分局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设备的正常运转、征收工作的管理和开展，各项专项业务费用的合理开支，更好、更完善的进行交通规费征收工作。加强资金监管，实现无现金方式交易，减少收入假钞，创造良好的经济效益和社会效益。加大打击力度，通过上路稽查，与协查单位联合手段打击偷漏通行附加费行为，确保征稽工作的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＝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时效指标</t>
  </si>
  <si>
    <t xml:space="preserve">项目按计划完成率</t>
  </si>
  <si>
    <t xml:space="preserve">90</t>
  </si>
  <si>
    <t xml:space="preserve">效益指标</t>
  </si>
  <si>
    <t xml:space="preserve">社会效益指标</t>
  </si>
  <si>
    <t xml:space="preserve">安全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57000</v>
      </c>
      <c r="D6" s="18" t="n">
        <v>357000</v>
      </c>
      <c r="E6" s="18"/>
      <c r="F6" s="18" t="n">
        <f aca="false">F7+F8+F9</f>
        <v>356999.3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57000</v>
      </c>
      <c r="D7" s="18" t="n">
        <v>357000</v>
      </c>
      <c r="E7" s="18"/>
      <c r="F7" s="18" t="n">
        <v>356999.3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53</v>
      </c>
      <c r="F15" s="20" t="s">
        <v>58</v>
      </c>
      <c r="G15" s="6" t="s">
        <v>55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53</v>
      </c>
      <c r="F16" s="20" t="s">
        <v>58</v>
      </c>
      <c r="G16" s="6" t="s">
        <v>55</v>
      </c>
      <c r="H16" s="8" t="s">
        <v>58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