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周怡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565920</t>
  </si>
  <si>
    <t xml:space="preserve">14000D071260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2-</t>
    </r>
    <r>
      <rPr>
        <sz val="11"/>
        <color rgb="FF000000"/>
        <rFont val="Noto Sans"/>
        <family val="2"/>
      </rPr>
      <t xml:space="preserve">省交通规费征稽局海口分局</t>
    </r>
  </si>
  <si>
    <t xml:space="preserve">是否公开：</t>
  </si>
  <si>
    <t xml:space="preserve">是</t>
  </si>
  <si>
    <t xml:space="preserve">网址：</t>
  </si>
  <si>
    <t xml:space="preserve">https://jt.hainan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分局会议室木制板蛀虫损坏改造，完成大院运动场地改造，完成龙华老办公区七层楼楼顶饮用水进出铁管损坏更换，完成龙华老办公区大院积水地面抬高改造，完成局长办公室改造，完成龙华路原办公区大门道闸更换，完成龙华路原办公区围墙改造，完成办公楼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楼及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楼卫生间改造，完成办公楼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楼架空层改造，完成办公区大门交通道闸更换，完成办公楼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楼及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楼定制法规案卷文书柜。完成三楼办公室补漏及窗帘损坏更换工程；完成二楼党员会议室吊顶及三楼办公室吊顶损坏更换工程；完成南沙路办公大院围墙损坏修复工程；完成大厅前两边宣传栏阳光棚制作工程。</t>
    </r>
  </si>
  <si>
    <r>
      <rPr>
        <sz val="11"/>
        <color rgb="FF000000"/>
        <rFont val="Noto Sans"/>
        <family val="2"/>
      </rPr>
      <t xml:space="preserve">已完成分局会议室木制板蛀虫损坏改造，已完成大院运动场地改造，已完成龙华老办公区七层楼楼顶饮用水进出铁管损坏更换，已完成龙华老办公区大院积水地面抬高改造，已完成局长办公室改造，已完成龙华路原办公区大门道闸更换，已完成龙华路原办公区围墙改造，已完成办公楼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楼及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楼卫生间改造，完成办公楼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楼架空层改造，完成办公区大门交通道闸更换，完成办公楼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楼及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楼定制法规案卷文书柜。完成三楼办公室补漏及窗帘损坏更换工程；完成二楼党员会议室吊顶及三楼办公室吊顶损坏更换工程；完成南沙路办公大院围墙损坏修复工程；完成大厅前两边宣传栏阳光棚制作工程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完成数量</t>
  </si>
  <si>
    <t xml:space="preserve">＝</t>
  </si>
  <si>
    <t xml:space="preserve">4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竣工验收合格率</t>
  </si>
  <si>
    <t xml:space="preserve">≥</t>
  </si>
  <si>
    <t xml:space="preserve">100</t>
  </si>
  <si>
    <t xml:space="preserve">%</t>
  </si>
  <si>
    <t xml:space="preserve">时效指标</t>
  </si>
  <si>
    <t xml:space="preserve">项目按计划完工率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单位整体形象提升率达</t>
    </r>
    <r>
      <rPr>
        <sz val="11"/>
        <color rgb="FF000000"/>
        <rFont val="等线"/>
        <family val="0"/>
        <charset val="134"/>
      </rPr>
      <t xml:space="preserve">90%</t>
    </r>
  </si>
  <si>
    <t xml:space="preserve">90</t>
  </si>
  <si>
    <t xml:space="preserve">30.00</t>
  </si>
  <si>
    <t xml:space="preserve">30</t>
  </si>
  <si>
    <t xml:space="preserve">合计</t>
  </si>
  <si>
    <t xml:space="preserve">100.00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40000</v>
      </c>
      <c r="D6" s="18" t="n">
        <v>340000</v>
      </c>
      <c r="E6" s="18"/>
      <c r="F6" s="18" t="n">
        <f aca="false">F7+F8+F9</f>
        <v>336948</v>
      </c>
      <c r="G6" s="18"/>
      <c r="H6" s="18"/>
      <c r="I6" s="18"/>
      <c r="J6" s="19" t="s">
        <v>24</v>
      </c>
      <c r="K6" s="20" t="n">
        <f aca="false">IF(OR(D6=0,D6="0"),0,ROUND(((F7+F8+F9)/D6)*100,2))</f>
        <v>99.1</v>
      </c>
      <c r="L6" s="21" t="n">
        <f aca="false">ROUND((K6*O6/100),2)</f>
        <v>9.9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40000</v>
      </c>
      <c r="D7" s="18" t="n">
        <v>340000</v>
      </c>
      <c r="E7" s="18"/>
      <c r="F7" s="18" t="n">
        <v>336948</v>
      </c>
      <c r="G7" s="18"/>
      <c r="H7" s="18"/>
      <c r="I7" s="18"/>
      <c r="J7" s="20"/>
      <c r="K7" s="20" t="n">
        <f aca="false">IF(OR(D7=0,D7="0"),0,ROUND((F7/D7)*100,2))</f>
        <v>99.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8</v>
      </c>
      <c r="C15" s="7" t="s">
        <v>59</v>
      </c>
      <c r="D15" s="7"/>
      <c r="E15" s="6" t="s">
        <v>55</v>
      </c>
      <c r="F15" s="20" t="s">
        <v>56</v>
      </c>
      <c r="G15" s="6" t="s">
        <v>57</v>
      </c>
      <c r="H15" s="8" t="s">
        <v>5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55</v>
      </c>
      <c r="F16" s="20" t="s">
        <v>63</v>
      </c>
      <c r="G16" s="6" t="s">
        <v>57</v>
      </c>
      <c r="H16" s="8" t="s">
        <v>63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