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769-G9813</t>
    </r>
    <r>
      <rPr>
        <sz val="11"/>
        <color rgb="FF000000"/>
        <rFont val="Noto Sans"/>
        <family val="2"/>
      </rPr>
      <t xml:space="preserve">万洋高速公路南丰互通立交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E4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年度投资任务、进度等目标。</t>
  </si>
  <si>
    <t xml:space="preserve">年度投资计划完成，各项指标均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土石方完成率</t>
  </si>
  <si>
    <t xml:space="preserve">≥</t>
  </si>
  <si>
    <t xml:space="preserve">60</t>
  </si>
  <si>
    <t xml:space="preserve">%</t>
  </si>
  <si>
    <t xml:space="preserve">100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0</t>
  </si>
  <si>
    <t xml:space="preserve">99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00</v>
      </c>
      <c r="D6" s="18" t="n">
        <v>44000000</v>
      </c>
      <c r="E6" s="18"/>
      <c r="F6" s="18" t="n">
        <f aca="false">F7+F8+F9</f>
        <v>44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00</v>
      </c>
      <c r="D7" s="18" t="n">
        <v>44000000</v>
      </c>
      <c r="E7" s="18"/>
      <c r="F7" s="18" t="n">
        <v>44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2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60</v>
      </c>
      <c r="F16" s="28" t="s">
        <v>13</v>
      </c>
      <c r="G16" s="6"/>
      <c r="H16" s="17" t="s">
        <v>13</v>
      </c>
      <c r="I16" s="8" t="s">
        <v>52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4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