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437-</t>
    </r>
    <r>
      <rPr>
        <sz val="11"/>
        <color rgb="FF000000"/>
        <rFont val="Noto Sans"/>
        <family val="2"/>
      </rPr>
      <t xml:space="preserve">高速公路建设偿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D5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 降低交通系统负债率</t>
  </si>
  <si>
    <t xml:space="preserve"> 降低交通系统负债率，通过贷款保障公路项目建设资金，提高道路服务水平情况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还本付息完成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按期偿债及时率</t>
  </si>
  <si>
    <t xml:space="preserve">90</t>
  </si>
  <si>
    <t xml:space="preserve">效益指标</t>
  </si>
  <si>
    <t xml:space="preserve">经济效益指标</t>
  </si>
  <si>
    <t xml:space="preserve">负债本金减少额</t>
  </si>
  <si>
    <t xml:space="preserve">30000</t>
  </si>
  <si>
    <t xml:space="preserve">万元</t>
  </si>
  <si>
    <t xml:space="preserve">32144.81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89290000</v>
      </c>
      <c r="D6" s="18" t="n">
        <v>489290000</v>
      </c>
      <c r="E6" s="18"/>
      <c r="F6" s="18" t="n">
        <f aca="false">F7+F8+F9</f>
        <v>48929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89290000</v>
      </c>
      <c r="D7" s="18" t="n">
        <v>489290000</v>
      </c>
      <c r="E7" s="18"/>
      <c r="F7" s="18" t="n">
        <v>48929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47</v>
      </c>
      <c r="H14" s="8" t="s">
        <v>48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5</v>
      </c>
      <c r="F15" s="20" t="s">
        <v>59</v>
      </c>
      <c r="G15" s="7" t="s">
        <v>60</v>
      </c>
      <c r="H15" s="8" t="s">
        <v>61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4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